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nbr in
example</t>
  </si>
  <si>
    <t xml:space="preserve">nbr in
DE</t>
  </si>
  <si>
    <t xml:space="preserve">rel freq in
examples</t>
  </si>
  <si>
    <t xml:space="preserve">rel freq in
DE</t>
  </si>
  <si>
    <t xml:space="preserve">difference</t>
  </si>
  <si>
    <t xml:space="preserve">“google”
english</t>
  </si>
  <si>
    <t xml:space="preserve">haßte</t>
  </si>
  <si>
    <t xml:space="preserve">would have</t>
  </si>
  <si>
    <t xml:space="preserve">brillant</t>
  </si>
  <si>
    <t xml:space="preserve">brilliant</t>
  </si>
  <si>
    <t xml:space="preserve">wundervoll</t>
  </si>
  <si>
    <t xml:space="preserve">wonderful</t>
  </si>
  <si>
    <t xml:space="preserve">geliebte</t>
  </si>
  <si>
    <t xml:space="preserve">Lover</t>
  </si>
  <si>
    <t xml:space="preserve">rein</t>
  </si>
  <si>
    <t xml:space="preserve">purely</t>
  </si>
  <si>
    <t xml:space="preserve">hätten</t>
  </si>
  <si>
    <t xml:space="preserve">would</t>
  </si>
  <si>
    <t xml:space="preserve">dahin</t>
  </si>
  <si>
    <t xml:space="preserve">then</t>
  </si>
  <si>
    <t xml:space="preserve">niemand</t>
  </si>
  <si>
    <t xml:space="preserve">no one</t>
  </si>
  <si>
    <t xml:space="preserve">glaubte</t>
  </si>
  <si>
    <t xml:space="preserve">thought</t>
  </si>
  <si>
    <t xml:space="preserve">verloren</t>
  </si>
  <si>
    <t xml:space="preserve">lost</t>
  </si>
  <si>
    <t xml:space="preserve">gegenüber</t>
  </si>
  <si>
    <t xml:space="preserve">opposite to</t>
  </si>
  <si>
    <t xml:space="preserve">welt</t>
  </si>
  <si>
    <t xml:space="preserve">world</t>
  </si>
  <si>
    <t xml:space="preserve">würde</t>
  </si>
  <si>
    <t xml:space="preserve">dieses</t>
  </si>
  <si>
    <t xml:space="preserve">this</t>
  </si>
  <si>
    <t xml:space="preserve">stunde</t>
  </si>
  <si>
    <t xml:space="preserve">hour</t>
  </si>
  <si>
    <t xml:space="preserve">warum</t>
  </si>
  <si>
    <t xml:space="preserve">Why</t>
  </si>
  <si>
    <t xml:space="preserve">herz</t>
  </si>
  <si>
    <t xml:space="preserve">heart</t>
  </si>
  <si>
    <t xml:space="preserve">gewesen</t>
  </si>
  <si>
    <t xml:space="preserve">been</t>
  </si>
  <si>
    <t xml:space="preserve">ob</t>
  </si>
  <si>
    <t xml:space="preserve">if</t>
  </si>
  <si>
    <t xml:space="preserve">wußte</t>
  </si>
  <si>
    <t xml:space="preserve">knew</t>
  </si>
  <si>
    <t xml:space="preserve">bereits</t>
  </si>
  <si>
    <t xml:space="preserve">already</t>
  </si>
  <si>
    <t xml:space="preserve">allein</t>
  </si>
  <si>
    <t xml:space="preserve">alone</t>
  </si>
  <si>
    <t xml:space="preserve">ganze</t>
  </si>
  <si>
    <t xml:space="preserve">whole</t>
  </si>
  <si>
    <t xml:space="preserve">?</t>
  </si>
  <si>
    <t xml:space="preserve">ihres</t>
  </si>
  <si>
    <t xml:space="preserve">their</t>
  </si>
  <si>
    <t xml:space="preserve">geworden</t>
  </si>
  <si>
    <t xml:space="preserve">become</t>
  </si>
  <si>
    <t xml:space="preserve">kaum</t>
  </si>
  <si>
    <t xml:space="preserve">barely</t>
  </si>
  <si>
    <t xml:space="preserve">sollte</t>
  </si>
  <si>
    <t xml:space="preserve">should</t>
  </si>
  <si>
    <t xml:space="preserve">diese</t>
  </si>
  <si>
    <t xml:space="preserve">these</t>
  </si>
  <si>
    <t xml:space="preserve">denn</t>
  </si>
  <si>
    <t xml:space="preserve">because</t>
  </si>
  <si>
    <t xml:space="preserve">was</t>
  </si>
  <si>
    <t xml:space="preserve">What</t>
  </si>
  <si>
    <t xml:space="preserve">ach</t>
  </si>
  <si>
    <t xml:space="preserve">Oh</t>
  </si>
  <si>
    <t xml:space="preserve">sehr</t>
  </si>
  <si>
    <t xml:space="preserve">very</t>
  </si>
  <si>
    <t xml:space="preserve">hielt</t>
  </si>
  <si>
    <t xml:space="preserve">held</t>
  </si>
  <si>
    <t xml:space="preserve">man</t>
  </si>
  <si>
    <t xml:space="preserve">one</t>
  </si>
  <si>
    <t xml:space="preserve">gott</t>
  </si>
  <si>
    <t xml:space="preserve">God</t>
  </si>
  <si>
    <t xml:space="preserve">wenn</t>
  </si>
  <si>
    <t xml:space="preserve">recht</t>
  </si>
  <si>
    <t xml:space="preserve">pretty</t>
  </si>
  <si>
    <t xml:space="preserve">o</t>
  </si>
  <si>
    <t xml:space="preserve">O</t>
  </si>
  <si>
    <t xml:space="preserve">konnte</t>
  </si>
  <si>
    <t xml:space="preserve">could</t>
  </si>
  <si>
    <t xml:space="preserve">mutter</t>
  </si>
  <si>
    <t xml:space="preserve">mother</t>
  </si>
  <si>
    <t xml:space="preserve">blick</t>
  </si>
  <si>
    <t xml:space="preserve">hatten</t>
  </si>
  <si>
    <t xml:space="preserve">war</t>
  </si>
  <si>
    <t xml:space="preserve">haben</t>
  </si>
  <si>
    <t xml:space="preserve">ihr</t>
  </si>
  <si>
    <t xml:space="preserve">waren</t>
  </si>
  <si>
    <t xml:space="preserve">schon</t>
  </si>
  <si>
    <t xml:space="preserve">zur</t>
  </si>
  <si>
    <t xml:space="preserve">nur</t>
  </si>
  <si>
    <t xml:space="preserve">doch</t>
  </si>
  <si>
    <t xml:space="preserve">nicht</t>
  </si>
  <si>
    <t xml:space="preserve">für</t>
  </si>
  <si>
    <t xml:space="preserve">es</t>
  </si>
  <si>
    <t xml:space="preserve">wohl</t>
  </si>
  <si>
    <t xml:space="preserve">!</t>
  </si>
  <si>
    <t xml:space="preserve">nein</t>
  </si>
  <si>
    <t xml:space="preserve">nichts</t>
  </si>
  <si>
    <t xml:space="preserve">daß</t>
  </si>
  <si>
    <t xml:space="preserve">kam</t>
  </si>
  <si>
    <t xml:space="preserve">hoheit</t>
  </si>
  <si>
    <t xml:space="preserve">wollte</t>
  </si>
  <si>
    <t xml:space="preserve">ihrer</t>
  </si>
  <si>
    <t xml:space="preserve">sie</t>
  </si>
  <si>
    <t xml:space="preserve">wo</t>
  </si>
  <si>
    <t xml:space="preserve">–</t>
  </si>
  <si>
    <t xml:space="preserve">wie</t>
  </si>
  <si>
    <t xml:space="preserve">eine</t>
  </si>
  <si>
    <t xml:space="preserve">ihre</t>
  </si>
  <si>
    <t xml:space="preserve">sein</t>
  </si>
  <si>
    <t xml:space="preserve">einer</t>
  </si>
  <si>
    <t xml:space="preserve">bei</t>
  </si>
  <si>
    <t xml:space="preserve">ihm</t>
  </si>
  <si>
    <t xml:space="preserve">hatte</t>
  </si>
  <si>
    <t xml:space="preserve">am</t>
  </si>
  <si>
    <t xml:space="preserve">als</t>
  </si>
  <si>
    <t xml:space="preserve">herzogin</t>
  </si>
  <si>
    <t xml:space="preserve">aber</t>
  </si>
  <si>
    <t xml:space="preserve">er</t>
  </si>
  <si>
    <t xml:space="preserve">so</t>
  </si>
  <si>
    <t xml:space="preserve">frau</t>
  </si>
  <si>
    <t xml:space="preserve">noch</t>
  </si>
  <si>
    <t xml:space="preserve">,</t>
  </si>
  <si>
    <t xml:space="preserve">das</t>
  </si>
  <si>
    <t xml:space="preserve">von</t>
  </si>
  <si>
    <t xml:space="preserve">zu</t>
  </si>
  <si>
    <t xml:space="preserve">die</t>
  </si>
  <si>
    <t xml:space="preserve">auch</t>
  </si>
  <si>
    <t xml:space="preserve">den</t>
  </si>
  <si>
    <t xml:space="preserve">des</t>
  </si>
  <si>
    <t xml:space="preserve">mit</t>
  </si>
  <si>
    <t xml:space="preserve">der</t>
  </si>
  <si>
    <t xml:space="preserve">sich</t>
  </si>
  <si>
    <t xml:space="preserve">in</t>
  </si>
  <si>
    <t xml:space="preserve">und</t>
  </si>
  <si>
    <t xml:space="preserve">ein</t>
  </si>
  <si>
    <t xml:space="preserve">dem</t>
  </si>
  <si>
    <t xml:space="preserve">;</t>
  </si>
  <si>
    <t xml:space="preserve">“</t>
  </si>
  <si>
    <t xml:space="preserve">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1" topLeftCell="A2" activePane="bottomLeft" state="frozen"/>
      <selection pane="topLeft" activeCell="A1" activeCellId="0" sqref="A1"/>
      <selection pane="bottomLeft" activeCell="A40" activeCellId="0" sqref="A4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5.05"/>
    <col collapsed="false" customWidth="true" hidden="false" outlineLevel="0" max="2" min="2" style="0" width="9.07"/>
    <col collapsed="false" customWidth="true" hidden="false" outlineLevel="0" max="3" min="3" style="0" width="6.85"/>
    <col collapsed="false" customWidth="true" hidden="false" outlineLevel="0" max="5" min="4" style="1" width="10.28"/>
    <col collapsed="false" customWidth="true" hidden="false" outlineLevel="0" max="6" min="6" style="0" width="11.8"/>
    <col collapsed="false" customWidth="true" hidden="false" outlineLevel="0" max="7" min="7" style="1" width="10.56"/>
  </cols>
  <sheetData>
    <row r="1" s="2" customFormat="true" ht="25.85" hidden="false" customHeight="false" outlineLevel="0" collapsed="false">
      <c r="B1" s="3" t="s">
        <v>0</v>
      </c>
      <c r="C1" s="3" t="s">
        <v>1</v>
      </c>
      <c r="D1" s="4" t="s">
        <v>2</v>
      </c>
      <c r="E1" s="4" t="s">
        <v>3</v>
      </c>
      <c r="G1" s="4" t="s">
        <v>4</v>
      </c>
      <c r="I1" s="3" t="s">
        <v>5</v>
      </c>
    </row>
    <row r="2" customFormat="false" ht="12.8" hidden="false" customHeight="false" outlineLevel="0" collapsed="false">
      <c r="A2" s="0" t="s">
        <v>6</v>
      </c>
      <c r="B2" s="0" t="n">
        <v>2</v>
      </c>
      <c r="C2" s="0" t="n">
        <v>3</v>
      </c>
      <c r="D2" s="1" t="n">
        <v>0.00116482236459</v>
      </c>
      <c r="E2" s="1" t="n">
        <v>1.21428484694E-005</v>
      </c>
      <c r="G2" s="1" t="n">
        <f aca="false">D2/E2</f>
        <v>95.9266161910325</v>
      </c>
      <c r="I2" s="0" t="s">
        <v>7</v>
      </c>
    </row>
    <row r="3" customFormat="false" ht="12.8" hidden="false" customHeight="false" outlineLevel="0" collapsed="false">
      <c r="A3" s="0" t="s">
        <v>8</v>
      </c>
      <c r="B3" s="0" t="n">
        <v>2</v>
      </c>
      <c r="C3" s="0" t="n">
        <v>3</v>
      </c>
      <c r="D3" s="1" t="n">
        <v>0.00116482236459</v>
      </c>
      <c r="E3" s="1" t="n">
        <v>1.21428484694E-005</v>
      </c>
      <c r="G3" s="1" t="n">
        <f aca="false">D3/E3</f>
        <v>95.9266161910325</v>
      </c>
      <c r="I3" s="0" t="s">
        <v>9</v>
      </c>
    </row>
    <row r="4" customFormat="false" ht="12.8" hidden="false" customHeight="false" outlineLevel="0" collapsed="false">
      <c r="A4" s="0" t="s">
        <v>10</v>
      </c>
      <c r="B4" s="0" t="n">
        <v>2</v>
      </c>
      <c r="C4" s="0" t="n">
        <v>5</v>
      </c>
      <c r="D4" s="1" t="n">
        <v>0.00116482236459</v>
      </c>
      <c r="E4" s="1" t="n">
        <v>2.02380807823E-005</v>
      </c>
      <c r="G4" s="1" t="n">
        <f aca="false">D4/E4</f>
        <v>57.5559697147143</v>
      </c>
      <c r="I4" s="0" t="s">
        <v>11</v>
      </c>
    </row>
    <row r="5" customFormat="false" ht="12.8" hidden="false" customHeight="false" outlineLevel="0" collapsed="false">
      <c r="A5" s="0" t="s">
        <v>12</v>
      </c>
      <c r="B5" s="0" t="n">
        <v>2</v>
      </c>
      <c r="C5" s="0" t="n">
        <v>6</v>
      </c>
      <c r="D5" s="1" t="n">
        <v>0.00116482236459</v>
      </c>
      <c r="E5" s="1" t="n">
        <v>2.42856969388E-005</v>
      </c>
      <c r="G5" s="1" t="n">
        <f aca="false">D5/E5</f>
        <v>47.9633080955162</v>
      </c>
      <c r="I5" s="0" t="s">
        <v>13</v>
      </c>
    </row>
    <row r="6" customFormat="false" ht="12.8" hidden="false" customHeight="false" outlineLevel="0" collapsed="false">
      <c r="A6" s="0" t="s">
        <v>14</v>
      </c>
      <c r="B6" s="0" t="n">
        <v>2</v>
      </c>
      <c r="C6" s="0" t="n">
        <v>8</v>
      </c>
      <c r="D6" s="1" t="n">
        <v>0.00116482236459</v>
      </c>
      <c r="E6" s="1" t="n">
        <v>3.23809292517E-005</v>
      </c>
      <c r="G6" s="1" t="n">
        <f aca="false">D6/E6</f>
        <v>35.9724810716742</v>
      </c>
      <c r="I6" s="0" t="s">
        <v>15</v>
      </c>
    </row>
    <row r="7" customFormat="false" ht="12.8" hidden="false" customHeight="false" outlineLevel="0" collapsed="false">
      <c r="A7" s="0" t="s">
        <v>16</v>
      </c>
      <c r="B7" s="0" t="n">
        <v>3</v>
      </c>
      <c r="C7" s="0" t="n">
        <v>12</v>
      </c>
      <c r="D7" s="1" t="n">
        <v>0.00174723354688</v>
      </c>
      <c r="E7" s="1" t="n">
        <v>4.85713938776E-005</v>
      </c>
      <c r="G7" s="1" t="n">
        <f aca="false">D7/E7</f>
        <v>35.9724810715342</v>
      </c>
      <c r="I7" s="0" t="s">
        <v>17</v>
      </c>
    </row>
    <row r="8" customFormat="false" ht="12.8" hidden="false" customHeight="false" outlineLevel="0" collapsed="false">
      <c r="A8" s="0" t="s">
        <v>18</v>
      </c>
      <c r="B8" s="0" t="n">
        <v>2</v>
      </c>
      <c r="C8" s="0" t="n">
        <v>9</v>
      </c>
      <c r="D8" s="1" t="n">
        <v>0.00116482236459</v>
      </c>
      <c r="E8" s="1" t="n">
        <v>3.64285454082E-005</v>
      </c>
      <c r="G8" s="1" t="n">
        <f aca="false">D8/E8</f>
        <v>31.9755387303442</v>
      </c>
      <c r="I8" s="0" t="s">
        <v>19</v>
      </c>
    </row>
    <row r="9" customFormat="false" ht="12.8" hidden="false" customHeight="false" outlineLevel="0" collapsed="false">
      <c r="A9" s="0" t="s">
        <v>20</v>
      </c>
      <c r="B9" s="0" t="n">
        <v>3</v>
      </c>
      <c r="C9" s="0" t="n">
        <v>15</v>
      </c>
      <c r="D9" s="1" t="n">
        <v>0.00174723354688</v>
      </c>
      <c r="E9" s="1" t="n">
        <v>6.0714242347E-005</v>
      </c>
      <c r="G9" s="1" t="n">
        <f aca="false">D9/E9</f>
        <v>28.7779848572274</v>
      </c>
      <c r="I9" s="0" t="s">
        <v>21</v>
      </c>
    </row>
    <row r="10" customFormat="false" ht="12.8" hidden="false" customHeight="false" outlineLevel="0" collapsed="false">
      <c r="A10" s="0" t="s">
        <v>22</v>
      </c>
      <c r="B10" s="0" t="n">
        <v>2</v>
      </c>
      <c r="C10" s="0" t="n">
        <v>14</v>
      </c>
      <c r="D10" s="1" t="n">
        <v>0.00116482236459</v>
      </c>
      <c r="E10" s="1" t="n">
        <v>5.66666261905E-005</v>
      </c>
      <c r="G10" s="1" t="n">
        <f aca="false">D10/E10</f>
        <v>20.5557034695191</v>
      </c>
      <c r="I10" s="0" t="s">
        <v>23</v>
      </c>
    </row>
    <row r="11" customFormat="false" ht="12.8" hidden="false" customHeight="false" outlineLevel="0" collapsed="false">
      <c r="A11" s="0" t="s">
        <v>24</v>
      </c>
      <c r="B11" s="0" t="n">
        <v>2</v>
      </c>
      <c r="C11" s="0" t="n">
        <v>19</v>
      </c>
      <c r="D11" s="1" t="n">
        <v>0.00116482236459</v>
      </c>
      <c r="E11" s="1" t="n">
        <v>7.69047069728E-005</v>
      </c>
      <c r="G11" s="1" t="n">
        <f aca="false">D11/E11</f>
        <v>15.1463078196498</v>
      </c>
      <c r="I11" s="0" t="s">
        <v>25</v>
      </c>
    </row>
    <row r="12" customFormat="false" ht="12.8" hidden="false" customHeight="false" outlineLevel="0" collapsed="false">
      <c r="A12" s="0" t="s">
        <v>26</v>
      </c>
      <c r="B12" s="0" t="n">
        <v>2</v>
      </c>
      <c r="C12" s="0" t="n">
        <v>26</v>
      </c>
      <c r="D12" s="1" t="n">
        <v>0.00116482236459</v>
      </c>
      <c r="E12" s="1" t="n">
        <v>0.000105238020068</v>
      </c>
      <c r="G12" s="1" t="n">
        <f aca="false">D12/E12</f>
        <v>11.0684557143639</v>
      </c>
      <c r="I12" s="0" t="s">
        <v>27</v>
      </c>
    </row>
    <row r="13" customFormat="false" ht="12.8" hidden="false" customHeight="false" outlineLevel="0" collapsed="false">
      <c r="A13" s="0" t="s">
        <v>28</v>
      </c>
      <c r="B13" s="0" t="n">
        <v>3</v>
      </c>
      <c r="C13" s="0" t="n">
        <v>41</v>
      </c>
      <c r="D13" s="1" t="n">
        <v>0.00174723354688</v>
      </c>
      <c r="E13" s="1" t="n">
        <v>0.000165952262415</v>
      </c>
      <c r="G13" s="1" t="n">
        <f aca="false">D13/E13</f>
        <v>10.5285310453356</v>
      </c>
      <c r="I13" s="0" t="s">
        <v>29</v>
      </c>
    </row>
    <row r="14" customFormat="false" ht="12.8" hidden="false" customHeight="false" outlineLevel="0" collapsed="false">
      <c r="A14" s="0" t="s">
        <v>30</v>
      </c>
      <c r="B14" s="0" t="n">
        <v>7</v>
      </c>
      <c r="C14" s="0" t="n">
        <v>98</v>
      </c>
      <c r="D14" s="1" t="n">
        <v>0.00407687827606</v>
      </c>
      <c r="E14" s="1" t="n">
        <v>0.000396666383334</v>
      </c>
      <c r="G14" s="1" t="n">
        <f aca="false">D14/E14</f>
        <v>10.277851734734</v>
      </c>
      <c r="I14" s="0" t="s">
        <v>17</v>
      </c>
    </row>
    <row r="15" customFormat="false" ht="12.8" hidden="false" customHeight="false" outlineLevel="0" collapsed="false">
      <c r="A15" s="0" t="s">
        <v>31</v>
      </c>
      <c r="B15" s="0" t="n">
        <v>5</v>
      </c>
      <c r="C15" s="0" t="n">
        <v>72</v>
      </c>
      <c r="D15" s="1" t="n">
        <v>0.00291205591147</v>
      </c>
      <c r="E15" s="1" t="n">
        <v>0.000291428363265</v>
      </c>
      <c r="G15" s="1" t="n">
        <f aca="false">D15/E15</f>
        <v>9.99235585323596</v>
      </c>
      <c r="I15" s="0" t="s">
        <v>32</v>
      </c>
    </row>
    <row r="16" customFormat="false" ht="12.8" hidden="false" customHeight="false" outlineLevel="0" collapsed="false">
      <c r="A16" s="0" t="s">
        <v>33</v>
      </c>
      <c r="B16" s="0" t="n">
        <v>2</v>
      </c>
      <c r="C16" s="0" t="n">
        <v>31</v>
      </c>
      <c r="D16" s="1" t="n">
        <v>0.00116482236459</v>
      </c>
      <c r="E16" s="1" t="n">
        <v>0.00012547610085</v>
      </c>
      <c r="G16" s="1" t="n">
        <f aca="false">D16/E16</f>
        <v>9.28322092174735</v>
      </c>
      <c r="I16" s="0" t="s">
        <v>34</v>
      </c>
    </row>
    <row r="17" customFormat="false" ht="12.8" hidden="false" customHeight="false" outlineLevel="0" collapsed="false">
      <c r="A17" s="0" t="s">
        <v>35</v>
      </c>
      <c r="B17" s="0" t="n">
        <v>2</v>
      </c>
      <c r="C17" s="0" t="n">
        <v>37</v>
      </c>
      <c r="D17" s="1" t="n">
        <v>0.00116482236459</v>
      </c>
      <c r="E17" s="1" t="n">
        <v>0.000149761797789</v>
      </c>
      <c r="G17" s="1" t="n">
        <f aca="false">D17/E17</f>
        <v>7.7778337452327</v>
      </c>
      <c r="I17" s="0" t="s">
        <v>36</v>
      </c>
    </row>
    <row r="18" customFormat="false" ht="12.8" hidden="false" customHeight="false" outlineLevel="0" collapsed="false">
      <c r="A18" s="0" t="s">
        <v>37</v>
      </c>
      <c r="B18" s="0" t="n">
        <v>3</v>
      </c>
      <c r="C18" s="0" t="n">
        <v>56</v>
      </c>
      <c r="D18" s="1" t="n">
        <v>0.00174723354688</v>
      </c>
      <c r="E18" s="1" t="n">
        <v>0.000226666504762</v>
      </c>
      <c r="G18" s="1" t="n">
        <f aca="false">D18/E18</f>
        <v>7.70838880104759</v>
      </c>
      <c r="I18" s="0" t="s">
        <v>38</v>
      </c>
    </row>
    <row r="19" customFormat="false" ht="12.8" hidden="false" customHeight="false" outlineLevel="0" collapsed="false">
      <c r="A19" s="0" t="s">
        <v>39</v>
      </c>
      <c r="B19" s="0" t="n">
        <v>5</v>
      </c>
      <c r="C19" s="0" t="n">
        <v>94</v>
      </c>
      <c r="D19" s="1" t="n">
        <v>0.00291205591147</v>
      </c>
      <c r="E19" s="1" t="n">
        <v>0.000380475918708</v>
      </c>
      <c r="G19" s="1" t="n">
        <f aca="false">D19/E19</f>
        <v>7.65371937692826</v>
      </c>
      <c r="I19" s="0" t="s">
        <v>40</v>
      </c>
    </row>
    <row r="20" customFormat="false" ht="12.8" hidden="false" customHeight="false" outlineLevel="0" collapsed="false">
      <c r="A20" s="0" t="s">
        <v>41</v>
      </c>
      <c r="B20" s="0" t="n">
        <v>3</v>
      </c>
      <c r="C20" s="0" t="n">
        <v>59</v>
      </c>
      <c r="D20" s="1" t="n">
        <v>0.00174723354688</v>
      </c>
      <c r="E20" s="1" t="n">
        <v>0.000238809353231</v>
      </c>
      <c r="G20" s="1" t="n">
        <f aca="false">D20/E20</f>
        <v>7.316436828125</v>
      </c>
      <c r="I20" s="0" t="s">
        <v>42</v>
      </c>
    </row>
    <row r="21" customFormat="false" ht="12.8" hidden="false" customHeight="false" outlineLevel="0" collapsed="false">
      <c r="A21" s="0" t="s">
        <v>43</v>
      </c>
      <c r="B21" s="0" t="n">
        <v>3</v>
      </c>
      <c r="C21" s="0" t="n">
        <v>59</v>
      </c>
      <c r="D21" s="1" t="n">
        <v>0.00174723354688</v>
      </c>
      <c r="E21" s="1" t="n">
        <v>0.000238809353231</v>
      </c>
      <c r="G21" s="1" t="n">
        <f aca="false">D21/E21</f>
        <v>7.316436828125</v>
      </c>
      <c r="I21" s="0" t="s">
        <v>44</v>
      </c>
    </row>
    <row r="22" customFormat="false" ht="12.8" hidden="false" customHeight="false" outlineLevel="0" collapsed="false">
      <c r="A22" s="0" t="s">
        <v>45</v>
      </c>
      <c r="B22" s="0" t="n">
        <v>2</v>
      </c>
      <c r="C22" s="0" t="n">
        <v>40</v>
      </c>
      <c r="D22" s="1" t="n">
        <v>0.00116482236459</v>
      </c>
      <c r="E22" s="1" t="n">
        <v>0.000161904646259</v>
      </c>
      <c r="G22" s="1" t="n">
        <f aca="false">D22/E22</f>
        <v>7.19449621431262</v>
      </c>
      <c r="I22" s="0" t="s">
        <v>46</v>
      </c>
    </row>
    <row r="23" customFormat="false" ht="12.8" hidden="false" customHeight="false" outlineLevel="0" collapsed="false">
      <c r="A23" s="0" t="s">
        <v>47</v>
      </c>
      <c r="B23" s="0" t="n">
        <v>3</v>
      </c>
      <c r="C23" s="0" t="n">
        <v>64</v>
      </c>
      <c r="D23" s="1" t="n">
        <v>0.00174723354688</v>
      </c>
      <c r="E23" s="1" t="n">
        <v>0.000259047434014</v>
      </c>
      <c r="G23" s="1" t="n">
        <f aca="false">D23/E23</f>
        <v>6.7448402009092</v>
      </c>
      <c r="I23" s="0" t="s">
        <v>48</v>
      </c>
    </row>
    <row r="24" customFormat="false" ht="12.8" hidden="false" customHeight="false" outlineLevel="0" collapsed="false">
      <c r="A24" s="0" t="s">
        <v>49</v>
      </c>
      <c r="B24" s="0" t="n">
        <v>2</v>
      </c>
      <c r="C24" s="0" t="n">
        <v>46</v>
      </c>
      <c r="D24" s="1" t="n">
        <v>0.00116482236459</v>
      </c>
      <c r="E24" s="1" t="n">
        <v>0.000186190343197</v>
      </c>
      <c r="G24" s="1" t="n">
        <f aca="false">D24/E24</f>
        <v>6.25608366464823</v>
      </c>
      <c r="I24" s="0" t="s">
        <v>50</v>
      </c>
    </row>
    <row r="25" customFormat="false" ht="12.8" hidden="false" customHeight="false" outlineLevel="0" collapsed="false">
      <c r="A25" s="0" t="s">
        <v>51</v>
      </c>
      <c r="B25" s="0" t="n">
        <v>32</v>
      </c>
      <c r="C25" s="0" t="n">
        <v>770</v>
      </c>
      <c r="D25" s="1" t="n">
        <v>0.0186371578334</v>
      </c>
      <c r="E25" s="1" t="n">
        <v>0.00311666444048</v>
      </c>
      <c r="G25" s="1" t="n">
        <f aca="false">D25/E25</f>
        <v>5.979841009297</v>
      </c>
      <c r="I25" s="0" t="s">
        <v>51</v>
      </c>
    </row>
    <row r="26" customFormat="false" ht="12.8" hidden="false" customHeight="false" outlineLevel="0" collapsed="false">
      <c r="A26" s="0" t="s">
        <v>52</v>
      </c>
      <c r="B26" s="0" t="n">
        <v>2</v>
      </c>
      <c r="C26" s="0" t="n">
        <v>51</v>
      </c>
      <c r="D26" s="1" t="n">
        <v>0.00116482236459</v>
      </c>
      <c r="E26" s="1" t="n">
        <v>0.00020642842398</v>
      </c>
      <c r="G26" s="1" t="n">
        <f aca="false">D26/E26</f>
        <v>5.6427421288788</v>
      </c>
      <c r="I26" s="0" t="s">
        <v>53</v>
      </c>
    </row>
    <row r="27" customFormat="false" ht="12.8" hidden="false" customHeight="false" outlineLevel="0" collapsed="false">
      <c r="A27" s="0" t="s">
        <v>54</v>
      </c>
      <c r="B27" s="0" t="n">
        <v>2</v>
      </c>
      <c r="C27" s="0" t="n">
        <v>53</v>
      </c>
      <c r="D27" s="1" t="n">
        <v>0.00116482236459</v>
      </c>
      <c r="E27" s="1" t="n">
        <v>0.000214523656293</v>
      </c>
      <c r="G27" s="1" t="n">
        <f aca="false">D27/E27</f>
        <v>5.4298084636366</v>
      </c>
      <c r="I27" s="0" t="s">
        <v>55</v>
      </c>
    </row>
    <row r="28" customFormat="false" ht="12.8" hidden="false" customHeight="false" outlineLevel="0" collapsed="false">
      <c r="A28" s="0" t="s">
        <v>56</v>
      </c>
      <c r="B28" s="0" t="n">
        <v>2</v>
      </c>
      <c r="C28" s="0" t="n">
        <v>53</v>
      </c>
      <c r="D28" s="1" t="n">
        <v>0.00116482236459</v>
      </c>
      <c r="E28" s="1" t="n">
        <v>0.000214523656293</v>
      </c>
      <c r="G28" s="1" t="n">
        <f aca="false">D28/E28</f>
        <v>5.4298084636366</v>
      </c>
      <c r="I28" s="0" t="s">
        <v>57</v>
      </c>
    </row>
    <row r="29" customFormat="false" ht="12.8" hidden="false" customHeight="false" outlineLevel="0" collapsed="false">
      <c r="A29" s="0" t="s">
        <v>58</v>
      </c>
      <c r="B29" s="0" t="n">
        <v>2</v>
      </c>
      <c r="C29" s="0" t="n">
        <v>54</v>
      </c>
      <c r="D29" s="1" t="n">
        <v>0.00116482236459</v>
      </c>
      <c r="E29" s="1" t="n">
        <v>0.000218571272449</v>
      </c>
      <c r="G29" s="1" t="n">
        <f aca="false">D29/E29</f>
        <v>5.32925645506224</v>
      </c>
      <c r="I29" s="0" t="s">
        <v>59</v>
      </c>
    </row>
    <row r="30" customFormat="false" ht="12.8" hidden="false" customHeight="false" outlineLevel="0" collapsed="false">
      <c r="A30" s="0" t="s">
        <v>60</v>
      </c>
      <c r="B30" s="0" t="n">
        <v>6</v>
      </c>
      <c r="C30" s="0" t="n">
        <v>168</v>
      </c>
      <c r="D30" s="1" t="n">
        <v>0.00349446709377</v>
      </c>
      <c r="E30" s="1" t="n">
        <v>0.000679999514286</v>
      </c>
      <c r="G30" s="1" t="n">
        <f aca="false">D30/E30</f>
        <v>5.13892586737976</v>
      </c>
      <c r="I30" s="0" t="s">
        <v>61</v>
      </c>
    </row>
    <row r="31" customFormat="false" ht="12.8" hidden="false" customHeight="false" outlineLevel="0" collapsed="false">
      <c r="A31" s="0" t="s">
        <v>62</v>
      </c>
      <c r="B31" s="0" t="n">
        <v>5</v>
      </c>
      <c r="C31" s="0" t="n">
        <v>140</v>
      </c>
      <c r="D31" s="1" t="n">
        <v>0.00291205591147</v>
      </c>
      <c r="E31" s="1" t="n">
        <v>0.000566666261905</v>
      </c>
      <c r="G31" s="1" t="n">
        <f aca="false">D31/E31</f>
        <v>5.13892586737094</v>
      </c>
      <c r="I31" s="0" t="s">
        <v>63</v>
      </c>
    </row>
    <row r="32" customFormat="false" ht="12.8" hidden="false" customHeight="false" outlineLevel="0" collapsed="false">
      <c r="A32" s="0" t="s">
        <v>64</v>
      </c>
      <c r="B32" s="0" t="n">
        <v>8</v>
      </c>
      <c r="C32" s="0" t="n">
        <v>231</v>
      </c>
      <c r="D32" s="1" t="n">
        <v>0.00465928945836</v>
      </c>
      <c r="E32" s="1" t="n">
        <v>0.000934999332143</v>
      </c>
      <c r="G32" s="1" t="n">
        <f aca="false">D32/E32</f>
        <v>4.98320084109686</v>
      </c>
      <c r="I32" s="0" t="s">
        <v>65</v>
      </c>
    </row>
    <row r="33" customFormat="false" ht="12.8" hidden="false" customHeight="false" outlineLevel="0" collapsed="false">
      <c r="A33" s="0" t="s">
        <v>66</v>
      </c>
      <c r="B33" s="0" t="n">
        <v>2</v>
      </c>
      <c r="C33" s="0" t="n">
        <v>58</v>
      </c>
      <c r="D33" s="1" t="n">
        <v>0.00116482236459</v>
      </c>
      <c r="E33" s="1" t="n">
        <v>0.000234761737075</v>
      </c>
      <c r="G33" s="1" t="n">
        <f aca="false">D33/E33</f>
        <v>4.96172152712378</v>
      </c>
      <c r="I33" s="0" t="s">
        <v>67</v>
      </c>
    </row>
    <row r="34" customFormat="false" ht="12.8" hidden="false" customHeight="false" outlineLevel="0" collapsed="false">
      <c r="A34" s="0" t="s">
        <v>68</v>
      </c>
      <c r="B34" s="0" t="n">
        <v>3</v>
      </c>
      <c r="C34" s="0" t="n">
        <v>87</v>
      </c>
      <c r="D34" s="1" t="n">
        <v>0.00174723354688</v>
      </c>
      <c r="E34" s="1" t="n">
        <v>0.000352142605612</v>
      </c>
      <c r="G34" s="1" t="n">
        <f aca="false">D34/E34</f>
        <v>4.96172152711663</v>
      </c>
      <c r="I34" s="0" t="s">
        <v>69</v>
      </c>
    </row>
    <row r="35" customFormat="false" ht="12.8" hidden="false" customHeight="false" outlineLevel="0" collapsed="false">
      <c r="A35" s="0" t="s">
        <v>70</v>
      </c>
      <c r="B35" s="0" t="n">
        <v>2</v>
      </c>
      <c r="C35" s="0" t="n">
        <v>62</v>
      </c>
      <c r="D35" s="1" t="n">
        <v>0.00116482236459</v>
      </c>
      <c r="E35" s="1" t="n">
        <v>0.000250952201701</v>
      </c>
      <c r="G35" s="1" t="n">
        <f aca="false">D35/E35</f>
        <v>4.64161046085518</v>
      </c>
      <c r="I35" s="0" t="s">
        <v>71</v>
      </c>
    </row>
    <row r="36" customFormat="false" ht="12.8" hidden="false" customHeight="false" outlineLevel="0" collapsed="false">
      <c r="A36" s="0" t="s">
        <v>72</v>
      </c>
      <c r="B36" s="0" t="n">
        <v>7</v>
      </c>
      <c r="C36" s="0" t="n">
        <v>227</v>
      </c>
      <c r="D36" s="1" t="n">
        <v>0.00407687827606</v>
      </c>
      <c r="E36" s="1" t="n">
        <v>0.000918808867517</v>
      </c>
      <c r="G36" s="1" t="n">
        <f aca="false">D36/E36</f>
        <v>4.43713422909969</v>
      </c>
      <c r="I36" s="0" t="s">
        <v>73</v>
      </c>
    </row>
    <row r="37" customFormat="false" ht="12.8" hidden="false" customHeight="false" outlineLevel="0" collapsed="false">
      <c r="A37" s="0" t="s">
        <v>74</v>
      </c>
      <c r="B37" s="0" t="n">
        <v>3</v>
      </c>
      <c r="C37" s="0" t="n">
        <v>98</v>
      </c>
      <c r="D37" s="1" t="n">
        <v>0.00174723354688</v>
      </c>
      <c r="E37" s="1" t="n">
        <v>0.000396666383334</v>
      </c>
      <c r="G37" s="1" t="n">
        <f aca="false">D37/E37</f>
        <v>4.40479360059307</v>
      </c>
      <c r="I37" s="0" t="s">
        <v>75</v>
      </c>
    </row>
    <row r="38" customFormat="false" ht="12.8" hidden="false" customHeight="false" outlineLevel="0" collapsed="false">
      <c r="A38" s="0" t="s">
        <v>76</v>
      </c>
      <c r="B38" s="0" t="n">
        <v>8</v>
      </c>
      <c r="C38" s="0" t="n">
        <v>263</v>
      </c>
      <c r="D38" s="1" t="n">
        <v>0.00465928945836</v>
      </c>
      <c r="E38" s="1" t="n">
        <v>0.00106452304915</v>
      </c>
      <c r="G38" s="1" t="n">
        <f aca="false">D38/E38</f>
        <v>4.37687982620982</v>
      </c>
      <c r="I38" s="0" t="s">
        <v>42</v>
      </c>
    </row>
    <row r="39" customFormat="false" ht="12.8" hidden="false" customHeight="false" outlineLevel="0" collapsed="false">
      <c r="A39" s="0" t="s">
        <v>77</v>
      </c>
      <c r="B39" s="0" t="n">
        <v>2</v>
      </c>
      <c r="C39" s="0" t="n">
        <v>68</v>
      </c>
      <c r="D39" s="1" t="n">
        <v>0.00116482236459</v>
      </c>
      <c r="E39" s="1" t="n">
        <v>0.00027523789864</v>
      </c>
      <c r="G39" s="1" t="n">
        <f aca="false">D39/E39</f>
        <v>4.2320565966591</v>
      </c>
      <c r="I39" s="0" t="s">
        <v>78</v>
      </c>
    </row>
    <row r="40" customFormat="false" ht="12.8" hidden="false" customHeight="false" outlineLevel="0" collapsed="false">
      <c r="A40" s="0" t="s">
        <v>79</v>
      </c>
      <c r="B40" s="0" t="n">
        <v>3</v>
      </c>
      <c r="C40" s="0" t="n">
        <v>102</v>
      </c>
      <c r="D40" s="1" t="n">
        <v>0.00174723354688</v>
      </c>
      <c r="E40" s="1" t="n">
        <v>0.000412856847959</v>
      </c>
      <c r="G40" s="1" t="n">
        <f aca="false">D40/E40</f>
        <v>4.23205659665724</v>
      </c>
      <c r="I40" s="0" t="s">
        <v>80</v>
      </c>
    </row>
    <row r="41" customFormat="false" ht="12.8" hidden="false" customHeight="false" outlineLevel="0" collapsed="false">
      <c r="A41" s="0" t="s">
        <v>81</v>
      </c>
      <c r="B41" s="0" t="n">
        <v>2</v>
      </c>
      <c r="C41" s="0" t="n">
        <v>69</v>
      </c>
      <c r="D41" s="1" t="n">
        <v>0.00116482236459</v>
      </c>
      <c r="E41" s="1" t="n">
        <v>0.000279285514796</v>
      </c>
      <c r="G41" s="1" t="n">
        <f aca="false">D41/E41</f>
        <v>4.17072244309135</v>
      </c>
      <c r="I41" s="0" t="s">
        <v>82</v>
      </c>
    </row>
    <row r="42" customFormat="false" ht="12.8" hidden="false" customHeight="false" outlineLevel="0" collapsed="false">
      <c r="A42" s="0" t="s">
        <v>83</v>
      </c>
      <c r="B42" s="0" t="n">
        <v>2</v>
      </c>
      <c r="C42" s="0" t="n">
        <v>71</v>
      </c>
      <c r="D42" s="1" t="n">
        <v>0.00116482236459</v>
      </c>
      <c r="E42" s="1" t="n">
        <v>0.000287380747109</v>
      </c>
      <c r="G42" s="1" t="n">
        <f aca="false">D42/E42</f>
        <v>4.05323730384832</v>
      </c>
      <c r="I42" s="0" t="s">
        <v>84</v>
      </c>
    </row>
    <row r="43" customFormat="false" ht="12.8" hidden="false" customHeight="false" outlineLevel="0" collapsed="false">
      <c r="A43" s="0" t="s">
        <v>85</v>
      </c>
      <c r="B43" s="0" t="n">
        <v>2</v>
      </c>
      <c r="C43" s="0" t="n">
        <v>74</v>
      </c>
      <c r="D43" s="1" t="n">
        <v>0.00116482236459</v>
      </c>
      <c r="E43" s="1" t="n">
        <v>0.000299523595578</v>
      </c>
      <c r="G43" s="1" t="n">
        <f aca="false">D43/E43</f>
        <v>3.88891687261635</v>
      </c>
    </row>
    <row r="44" customFormat="false" ht="12.8" hidden="false" customHeight="false" outlineLevel="0" collapsed="false">
      <c r="A44" s="0" t="s">
        <v>86</v>
      </c>
      <c r="B44" s="0" t="n">
        <v>2</v>
      </c>
      <c r="C44" s="0" t="n">
        <v>77</v>
      </c>
      <c r="D44" s="1" t="n">
        <v>0.00116482236459</v>
      </c>
      <c r="E44" s="1" t="n">
        <v>0.000311666444048</v>
      </c>
      <c r="G44" s="1" t="n">
        <f aca="false">D44/E44</f>
        <v>3.73740063081865</v>
      </c>
    </row>
    <row r="45" customFormat="false" ht="12.8" hidden="false" customHeight="false" outlineLevel="0" collapsed="false">
      <c r="A45" s="0" t="s">
        <v>87</v>
      </c>
      <c r="B45" s="0" t="n">
        <v>18</v>
      </c>
      <c r="C45" s="0" t="n">
        <v>738</v>
      </c>
      <c r="D45" s="1" t="n">
        <v>0.0104834012813</v>
      </c>
      <c r="E45" s="1" t="n">
        <v>0.00298714072347</v>
      </c>
      <c r="G45" s="1" t="n">
        <f aca="false">D45/E45</f>
        <v>3.50951034845188</v>
      </c>
    </row>
    <row r="46" customFormat="false" ht="12.8" hidden="false" customHeight="false" outlineLevel="0" collapsed="false">
      <c r="A46" s="0" t="s">
        <v>88</v>
      </c>
      <c r="B46" s="0" t="n">
        <v>4</v>
      </c>
      <c r="C46" s="0" t="n">
        <v>187</v>
      </c>
      <c r="D46" s="1" t="n">
        <v>0.00232964472918</v>
      </c>
      <c r="E46" s="1" t="n">
        <v>0.000756904221259</v>
      </c>
      <c r="G46" s="1" t="n">
        <f aca="false">D46/E46</f>
        <v>3.07785934302886</v>
      </c>
    </row>
    <row r="47" customFormat="false" ht="12.8" hidden="false" customHeight="false" outlineLevel="0" collapsed="false">
      <c r="A47" s="0" t="s">
        <v>89</v>
      </c>
      <c r="B47" s="0" t="n">
        <v>13</v>
      </c>
      <c r="C47" s="0" t="n">
        <v>617</v>
      </c>
      <c r="D47" s="1" t="n">
        <v>0.00757134536983</v>
      </c>
      <c r="E47" s="1" t="n">
        <v>0.00249737916854</v>
      </c>
      <c r="G47" s="1" t="n">
        <f aca="false">D47/E47</f>
        <v>3.03171639501434</v>
      </c>
    </row>
    <row r="48" customFormat="false" ht="12.8" hidden="false" customHeight="false" outlineLevel="0" collapsed="false">
      <c r="A48" s="0" t="s">
        <v>90</v>
      </c>
      <c r="B48" s="0" t="n">
        <v>2</v>
      </c>
      <c r="C48" s="0" t="n">
        <v>97</v>
      </c>
      <c r="D48" s="1" t="n">
        <v>0.00116482236459</v>
      </c>
      <c r="E48" s="1" t="n">
        <v>0.000392618767177</v>
      </c>
      <c r="G48" s="1" t="n">
        <f aca="false">D48/E48</f>
        <v>2.96680256261127</v>
      </c>
    </row>
    <row r="49" customFormat="false" ht="12.8" hidden="false" customHeight="false" outlineLevel="0" collapsed="false">
      <c r="A49" s="0" t="s">
        <v>91</v>
      </c>
      <c r="B49" s="0" t="n">
        <v>3</v>
      </c>
      <c r="C49" s="0" t="n">
        <v>148</v>
      </c>
      <c r="D49" s="1" t="n">
        <v>0.00174723354688</v>
      </c>
      <c r="E49" s="1" t="n">
        <v>0.000599047191157</v>
      </c>
      <c r="G49" s="1" t="n">
        <f aca="false">D49/E49</f>
        <v>2.91668765444905</v>
      </c>
    </row>
    <row r="50" customFormat="false" ht="12.8" hidden="false" customHeight="false" outlineLevel="0" collapsed="false">
      <c r="A50" s="0" t="s">
        <v>92</v>
      </c>
      <c r="B50" s="0" t="n">
        <v>2</v>
      </c>
      <c r="C50" s="0" t="n">
        <v>100</v>
      </c>
      <c r="D50" s="1" t="n">
        <v>0.00116482236459</v>
      </c>
      <c r="E50" s="1" t="n">
        <v>0.000404761615646</v>
      </c>
      <c r="G50" s="1" t="n">
        <f aca="false">D50/E50</f>
        <v>2.87779848573571</v>
      </c>
    </row>
    <row r="51" customFormat="false" ht="12.8" hidden="false" customHeight="false" outlineLevel="0" collapsed="false">
      <c r="A51" s="0" t="s">
        <v>93</v>
      </c>
      <c r="B51" s="0" t="n">
        <v>6</v>
      </c>
      <c r="C51" s="0" t="n">
        <v>300</v>
      </c>
      <c r="D51" s="1" t="n">
        <v>0.00349446709377</v>
      </c>
      <c r="E51" s="1" t="n">
        <v>0.00121428484694</v>
      </c>
      <c r="G51" s="1" t="n">
        <f aca="false">D51/E51</f>
        <v>2.87779848573097</v>
      </c>
    </row>
    <row r="52" customFormat="false" ht="12.8" hidden="false" customHeight="false" outlineLevel="0" collapsed="false">
      <c r="A52" s="0" t="s">
        <v>94</v>
      </c>
      <c r="B52" s="0" t="n">
        <v>5</v>
      </c>
      <c r="C52" s="0" t="n">
        <v>254</v>
      </c>
      <c r="D52" s="1" t="n">
        <v>0.00291205591147</v>
      </c>
      <c r="E52" s="1" t="n">
        <v>0.00102809450374</v>
      </c>
      <c r="G52" s="1" t="n">
        <f aca="false">D52/E52</f>
        <v>2.83247882454048</v>
      </c>
    </row>
    <row r="53" customFormat="false" ht="12.8" hidden="false" customHeight="false" outlineLevel="0" collapsed="false">
      <c r="A53" s="0" t="s">
        <v>95</v>
      </c>
      <c r="B53" s="0" t="n">
        <v>19</v>
      </c>
      <c r="C53" s="0" t="n">
        <v>981</v>
      </c>
      <c r="D53" s="1" t="n">
        <v>0.0110658124636</v>
      </c>
      <c r="E53" s="1" t="n">
        <v>0.00397071144949</v>
      </c>
      <c r="G53" s="1" t="n">
        <f aca="false">D53/E53</f>
        <v>2.78685888016902</v>
      </c>
    </row>
    <row r="54" customFormat="false" ht="12.8" hidden="false" customHeight="false" outlineLevel="0" collapsed="false">
      <c r="A54" s="0" t="s">
        <v>96</v>
      </c>
      <c r="B54" s="0" t="n">
        <v>4</v>
      </c>
      <c r="C54" s="0" t="n">
        <v>209</v>
      </c>
      <c r="D54" s="1" t="n">
        <v>0.00232964472918</v>
      </c>
      <c r="E54" s="1" t="n">
        <v>0.000845951776701</v>
      </c>
      <c r="G54" s="1" t="n">
        <f aca="false">D54/E54</f>
        <v>2.75387414902659</v>
      </c>
    </row>
    <row r="55" customFormat="false" ht="12.8" hidden="false" customHeight="false" outlineLevel="0" collapsed="false">
      <c r="A55" s="0" t="s">
        <v>97</v>
      </c>
      <c r="B55" s="0" t="n">
        <v>20</v>
      </c>
      <c r="C55" s="0" t="n">
        <v>1076</v>
      </c>
      <c r="D55" s="1" t="n">
        <v>0.0116482236459</v>
      </c>
      <c r="E55" s="1" t="n">
        <v>0.00435523498436</v>
      </c>
      <c r="G55" s="1" t="n">
        <f aca="false">D55/E55</f>
        <v>2.67453390867076</v>
      </c>
    </row>
    <row r="56" customFormat="false" ht="12.8" hidden="false" customHeight="false" outlineLevel="0" collapsed="false">
      <c r="A56" s="0" t="s">
        <v>98</v>
      </c>
      <c r="B56" s="0" t="n">
        <v>2</v>
      </c>
      <c r="C56" s="0" t="n">
        <v>108</v>
      </c>
      <c r="D56" s="1" t="n">
        <v>0.00116482236459</v>
      </c>
      <c r="E56" s="1" t="n">
        <v>0.000437142544898</v>
      </c>
      <c r="G56" s="1" t="n">
        <f aca="false">D56/E56</f>
        <v>2.66462822753112</v>
      </c>
    </row>
    <row r="57" customFormat="false" ht="12.8" hidden="false" customHeight="false" outlineLevel="0" collapsed="false">
      <c r="A57" s="0" t="s">
        <v>99</v>
      </c>
      <c r="B57" s="0" t="n">
        <v>22</v>
      </c>
      <c r="C57" s="0" t="n">
        <v>1212</v>
      </c>
      <c r="D57" s="1" t="n">
        <v>0.0128130460105</v>
      </c>
      <c r="E57" s="1" t="n">
        <v>0.00490571078164</v>
      </c>
      <c r="G57" s="1" t="n">
        <f aca="false">D57/E57</f>
        <v>2.61186331213283</v>
      </c>
    </row>
    <row r="58" customFormat="false" ht="12.8" hidden="false" customHeight="false" outlineLevel="0" collapsed="false">
      <c r="A58" s="0" t="s">
        <v>100</v>
      </c>
      <c r="B58" s="0" t="n">
        <v>2</v>
      </c>
      <c r="C58" s="0" t="n">
        <v>114</v>
      </c>
      <c r="D58" s="1" t="n">
        <v>0.00116482236459</v>
      </c>
      <c r="E58" s="1" t="n">
        <v>0.000461428241837</v>
      </c>
      <c r="G58" s="1" t="n">
        <f aca="false">D58/E58</f>
        <v>2.52438463660721</v>
      </c>
    </row>
    <row r="59" customFormat="false" ht="12.8" hidden="false" customHeight="false" outlineLevel="0" collapsed="false">
      <c r="A59" s="0" t="s">
        <v>101</v>
      </c>
      <c r="B59" s="0" t="n">
        <v>2</v>
      </c>
      <c r="C59" s="0" t="n">
        <v>115</v>
      </c>
      <c r="D59" s="1" t="n">
        <v>0.00116482236459</v>
      </c>
      <c r="E59" s="1" t="n">
        <v>0.000465475857993</v>
      </c>
      <c r="G59" s="1" t="n">
        <f aca="false">D59/E59</f>
        <v>2.50243346585661</v>
      </c>
    </row>
    <row r="60" customFormat="false" ht="12.8" hidden="false" customHeight="false" outlineLevel="0" collapsed="false">
      <c r="A60" s="0" t="s">
        <v>102</v>
      </c>
      <c r="B60" s="0" t="n">
        <v>7</v>
      </c>
      <c r="C60" s="0" t="n">
        <v>413</v>
      </c>
      <c r="D60" s="1" t="n">
        <v>0.00407687827606</v>
      </c>
      <c r="E60" s="1" t="n">
        <v>0.00167166547262</v>
      </c>
      <c r="G60" s="1" t="n">
        <f aca="false">D60/E60</f>
        <v>2.43881227604128</v>
      </c>
    </row>
    <row r="61" customFormat="false" ht="12.8" hidden="false" customHeight="false" outlineLevel="0" collapsed="false">
      <c r="A61" s="0" t="s">
        <v>103</v>
      </c>
      <c r="B61" s="0" t="n">
        <v>2</v>
      </c>
      <c r="C61" s="0" t="n">
        <v>120</v>
      </c>
      <c r="D61" s="1" t="n">
        <v>0.00116482236459</v>
      </c>
      <c r="E61" s="1" t="n">
        <v>0.000485713938776</v>
      </c>
      <c r="G61" s="1" t="n">
        <f aca="false">D61/E61</f>
        <v>2.39816540477581</v>
      </c>
    </row>
    <row r="62" customFormat="false" ht="12.8" hidden="false" customHeight="false" outlineLevel="0" collapsed="false">
      <c r="A62" s="0" t="s">
        <v>104</v>
      </c>
      <c r="B62" s="0" t="n">
        <v>5</v>
      </c>
      <c r="C62" s="0" t="n">
        <v>304</v>
      </c>
      <c r="D62" s="1" t="n">
        <v>0.00291205591147</v>
      </c>
      <c r="E62" s="1" t="n">
        <v>0.00123047531157</v>
      </c>
      <c r="G62" s="1" t="n">
        <f aca="false">D62/E62</f>
        <v>2.36661059680622</v>
      </c>
    </row>
    <row r="63" customFormat="false" ht="12.8" hidden="false" customHeight="false" outlineLevel="0" collapsed="false">
      <c r="A63" s="0" t="s">
        <v>105</v>
      </c>
      <c r="B63" s="0" t="n">
        <v>2</v>
      </c>
      <c r="C63" s="0" t="n">
        <v>123</v>
      </c>
      <c r="D63" s="1" t="n">
        <v>0.00116482236459</v>
      </c>
      <c r="E63" s="1" t="n">
        <v>0.000497856787245</v>
      </c>
      <c r="G63" s="1" t="n">
        <f aca="false">D63/E63</f>
        <v>2.33967356563682</v>
      </c>
    </row>
    <row r="64" customFormat="false" ht="12.8" hidden="false" customHeight="false" outlineLevel="0" collapsed="false">
      <c r="A64" s="0" t="s">
        <v>106</v>
      </c>
      <c r="B64" s="0" t="n">
        <v>3</v>
      </c>
      <c r="C64" s="0" t="n">
        <v>200</v>
      </c>
      <c r="D64" s="1" t="n">
        <v>0.00174723354688</v>
      </c>
      <c r="E64" s="1" t="n">
        <v>0.000809523231293</v>
      </c>
      <c r="G64" s="1" t="n">
        <f aca="false">D64/E64</f>
        <v>2.15834886429294</v>
      </c>
    </row>
    <row r="65" customFormat="false" ht="12.8" hidden="false" customHeight="false" outlineLevel="0" collapsed="false">
      <c r="A65" s="0" t="s">
        <v>107</v>
      </c>
      <c r="B65" s="0" t="n">
        <v>45</v>
      </c>
      <c r="C65" s="0" t="n">
        <v>3089</v>
      </c>
      <c r="D65" s="1" t="n">
        <v>0.0262085032033</v>
      </c>
      <c r="E65" s="1" t="n">
        <v>0.0125030863073</v>
      </c>
      <c r="G65" s="1" t="n">
        <f aca="false">D65/E65</f>
        <v>2.09616270408355</v>
      </c>
    </row>
    <row r="66" customFormat="false" ht="12.8" hidden="false" customHeight="false" outlineLevel="0" collapsed="false">
      <c r="A66" s="0" t="s">
        <v>108</v>
      </c>
      <c r="B66" s="0" t="n">
        <v>2</v>
      </c>
      <c r="C66" s="0" t="n">
        <v>144</v>
      </c>
      <c r="D66" s="1" t="n">
        <v>0.00116482236459</v>
      </c>
      <c r="E66" s="1" t="n">
        <v>0.000582856726531</v>
      </c>
      <c r="G66" s="1" t="n">
        <f aca="false">D66/E66</f>
        <v>1.9984711706472</v>
      </c>
    </row>
    <row r="67" customFormat="false" ht="12.8" hidden="false" customHeight="false" outlineLevel="0" collapsed="false">
      <c r="A67" s="0" t="s">
        <v>109</v>
      </c>
      <c r="B67" s="0" t="n">
        <v>12</v>
      </c>
      <c r="C67" s="0" t="n">
        <v>949</v>
      </c>
      <c r="D67" s="1" t="n">
        <v>0.00698893418754</v>
      </c>
      <c r="E67" s="1" t="n">
        <v>0.00384118773248</v>
      </c>
      <c r="G67" s="1" t="n">
        <f aca="false">D67/E67</f>
        <v>1.81947217222515</v>
      </c>
    </row>
    <row r="68" customFormat="false" ht="12.8" hidden="false" customHeight="false" outlineLevel="0" collapsed="false">
      <c r="A68" s="0" t="s">
        <v>110</v>
      </c>
      <c r="B68" s="0" t="n">
        <v>8</v>
      </c>
      <c r="C68" s="0" t="n">
        <v>647</v>
      </c>
      <c r="D68" s="1" t="n">
        <v>0.00465928945836</v>
      </c>
      <c r="E68" s="1" t="n">
        <v>0.00261880765323</v>
      </c>
      <c r="G68" s="1" t="n">
        <f aca="false">D68/E68</f>
        <v>1.77916444249477</v>
      </c>
    </row>
    <row r="69" customFormat="false" ht="12.8" hidden="false" customHeight="false" outlineLevel="0" collapsed="false">
      <c r="A69" s="0" t="s">
        <v>111</v>
      </c>
      <c r="B69" s="0" t="n">
        <v>6</v>
      </c>
      <c r="C69" s="0" t="n">
        <v>492</v>
      </c>
      <c r="D69" s="1" t="n">
        <v>0.00349446709377</v>
      </c>
      <c r="E69" s="1" t="n">
        <v>0.00199142714898</v>
      </c>
      <c r="G69" s="1" t="n">
        <f aca="false">D69/E69</f>
        <v>1.75475517422761</v>
      </c>
    </row>
    <row r="70" customFormat="false" ht="12.8" hidden="false" customHeight="false" outlineLevel="0" collapsed="false">
      <c r="A70" s="0" t="s">
        <v>112</v>
      </c>
      <c r="B70" s="0" t="n">
        <v>4</v>
      </c>
      <c r="C70" s="0" t="n">
        <v>337</v>
      </c>
      <c r="D70" s="1" t="n">
        <v>0.00232964472918</v>
      </c>
      <c r="E70" s="1" t="n">
        <v>0.00136404664473</v>
      </c>
      <c r="G70" s="1" t="n">
        <f aca="false">D70/E70</f>
        <v>1.70789227639729</v>
      </c>
    </row>
    <row r="71" customFormat="false" ht="12.8" hidden="false" customHeight="false" outlineLevel="0" collapsed="false">
      <c r="A71" s="0" t="s">
        <v>113</v>
      </c>
      <c r="B71" s="0" t="n">
        <v>3</v>
      </c>
      <c r="C71" s="0" t="n">
        <v>254</v>
      </c>
      <c r="D71" s="1" t="n">
        <v>0.00174723354688</v>
      </c>
      <c r="E71" s="1" t="n">
        <v>0.00102809450374</v>
      </c>
      <c r="G71" s="1" t="n">
        <f aca="false">D71/E71</f>
        <v>1.69948729472234</v>
      </c>
    </row>
    <row r="72" customFormat="false" ht="12.8" hidden="false" customHeight="false" outlineLevel="0" collapsed="false">
      <c r="A72" s="0" t="s">
        <v>114</v>
      </c>
      <c r="B72" s="0" t="n">
        <v>2</v>
      </c>
      <c r="C72" s="0" t="n">
        <v>171</v>
      </c>
      <c r="D72" s="1" t="n">
        <v>0.00116482236459</v>
      </c>
      <c r="E72" s="1" t="n">
        <v>0.000692142362755</v>
      </c>
      <c r="G72" s="1" t="n">
        <f aca="false">D72/E72</f>
        <v>1.68292309107269</v>
      </c>
    </row>
    <row r="73" customFormat="false" ht="12.8" hidden="false" customHeight="false" outlineLevel="0" collapsed="false">
      <c r="A73" s="0" t="s">
        <v>115</v>
      </c>
      <c r="B73" s="0" t="n">
        <v>2</v>
      </c>
      <c r="C73" s="0" t="n">
        <v>176</v>
      </c>
      <c r="D73" s="1" t="n">
        <v>0.00116482236459</v>
      </c>
      <c r="E73" s="1" t="n">
        <v>0.000712380443538</v>
      </c>
      <c r="G73" s="1" t="n">
        <f aca="false">D73/E73</f>
        <v>1.63511277598381</v>
      </c>
    </row>
    <row r="74" customFormat="false" ht="12.8" hidden="false" customHeight="false" outlineLevel="0" collapsed="false">
      <c r="A74" s="0" t="s">
        <v>116</v>
      </c>
      <c r="B74" s="0" t="n">
        <v>2</v>
      </c>
      <c r="C74" s="0" t="n">
        <v>180</v>
      </c>
      <c r="D74" s="1" t="n">
        <v>0.00116482236459</v>
      </c>
      <c r="E74" s="1" t="n">
        <v>0.000728570908164</v>
      </c>
      <c r="G74" s="1" t="n">
        <f aca="false">D74/E74</f>
        <v>1.59877693651721</v>
      </c>
    </row>
    <row r="75" customFormat="false" ht="12.8" hidden="false" customHeight="false" outlineLevel="0" collapsed="false">
      <c r="A75" s="0" t="s">
        <v>117</v>
      </c>
      <c r="B75" s="0" t="n">
        <v>6</v>
      </c>
      <c r="C75" s="0" t="n">
        <v>542</v>
      </c>
      <c r="D75" s="1" t="n">
        <v>0.00349446709377</v>
      </c>
      <c r="E75" s="1" t="n">
        <v>0.0021938079568</v>
      </c>
      <c r="G75" s="1" t="n">
        <f aca="false">D75/E75</f>
        <v>1.59287739062958</v>
      </c>
    </row>
    <row r="76" customFormat="false" ht="12.8" hidden="false" customHeight="false" outlineLevel="0" collapsed="false">
      <c r="A76" s="0" t="s">
        <v>118</v>
      </c>
      <c r="B76" s="0" t="n">
        <v>2</v>
      </c>
      <c r="C76" s="0" t="n">
        <v>181</v>
      </c>
      <c r="D76" s="1" t="n">
        <v>0.00116482236459</v>
      </c>
      <c r="E76" s="1" t="n">
        <v>0.00073261852432</v>
      </c>
      <c r="G76" s="1" t="n">
        <f aca="false">D76/E76</f>
        <v>1.58994391476951</v>
      </c>
    </row>
    <row r="77" customFormat="false" ht="12.8" hidden="false" customHeight="false" outlineLevel="0" collapsed="false">
      <c r="A77" s="0" t="s">
        <v>119</v>
      </c>
      <c r="B77" s="0" t="n">
        <v>5</v>
      </c>
      <c r="C77" s="0" t="n">
        <v>480</v>
      </c>
      <c r="D77" s="1" t="n">
        <v>0.00291205591147</v>
      </c>
      <c r="E77" s="1" t="n">
        <v>0.0019428557551</v>
      </c>
      <c r="G77" s="1" t="n">
        <f aca="false">D77/E77</f>
        <v>1.49885337798539</v>
      </c>
    </row>
    <row r="78" customFormat="false" ht="12.8" hidden="false" customHeight="false" outlineLevel="0" collapsed="false">
      <c r="A78" s="0" t="s">
        <v>120</v>
      </c>
      <c r="B78" s="0" t="n">
        <v>3</v>
      </c>
      <c r="C78" s="0" t="n">
        <v>365</v>
      </c>
      <c r="D78" s="1" t="n">
        <v>0.00174723354688</v>
      </c>
      <c r="E78" s="1" t="n">
        <v>0.00147737989711</v>
      </c>
      <c r="G78" s="1" t="n">
        <f aca="false">D78/E78</f>
        <v>1.18265691194112</v>
      </c>
    </row>
    <row r="79" customFormat="false" ht="12.8" hidden="false" customHeight="false" outlineLevel="0" collapsed="false">
      <c r="A79" s="0" t="s">
        <v>121</v>
      </c>
      <c r="B79" s="0" t="n">
        <v>4</v>
      </c>
      <c r="C79" s="0" t="n">
        <v>490</v>
      </c>
      <c r="D79" s="1" t="n">
        <v>0.00232964472918</v>
      </c>
      <c r="E79" s="1" t="n">
        <v>0.00198333191667</v>
      </c>
      <c r="G79" s="1" t="n">
        <f aca="false">D79/E79</f>
        <v>1.17461162682818</v>
      </c>
    </row>
    <row r="80" customFormat="false" ht="12.8" hidden="false" customHeight="false" outlineLevel="0" collapsed="false">
      <c r="A80" s="0" t="s">
        <v>122</v>
      </c>
      <c r="B80" s="0" t="n">
        <v>8</v>
      </c>
      <c r="C80" s="0" t="n">
        <v>988</v>
      </c>
      <c r="D80" s="1" t="n">
        <v>0.00465928945836</v>
      </c>
      <c r="E80" s="1" t="n">
        <v>0.00399904476259</v>
      </c>
      <c r="G80" s="1" t="n">
        <f aca="false">D80/E80</f>
        <v>1.16510060151024</v>
      </c>
    </row>
    <row r="81" customFormat="false" ht="12.8" hidden="false" customHeight="false" outlineLevel="0" collapsed="false">
      <c r="A81" s="0" t="s">
        <v>123</v>
      </c>
      <c r="B81" s="0" t="n">
        <v>6</v>
      </c>
      <c r="C81" s="0" t="n">
        <v>754</v>
      </c>
      <c r="D81" s="1" t="n">
        <v>0.00349446709377</v>
      </c>
      <c r="E81" s="1" t="n">
        <v>0.00305190258197</v>
      </c>
      <c r="G81" s="1" t="n">
        <f aca="false">D81/E81</f>
        <v>1.14501266010736</v>
      </c>
    </row>
    <row r="82" customFormat="false" ht="12.8" hidden="false" customHeight="false" outlineLevel="0" collapsed="false">
      <c r="A82" s="0" t="s">
        <v>124</v>
      </c>
      <c r="B82" s="0" t="n">
        <v>2</v>
      </c>
      <c r="C82" s="0" t="n">
        <v>264</v>
      </c>
      <c r="D82" s="1" t="n">
        <v>0.00116482236459</v>
      </c>
      <c r="E82" s="1" t="n">
        <v>0.00106857066531</v>
      </c>
      <c r="G82" s="1" t="n">
        <f aca="false">D82/E82</f>
        <v>1.09007518398615</v>
      </c>
    </row>
    <row r="83" customFormat="false" ht="12.8" hidden="false" customHeight="false" outlineLevel="0" collapsed="false">
      <c r="A83" s="0" t="s">
        <v>125</v>
      </c>
      <c r="B83" s="0" t="n">
        <v>3</v>
      </c>
      <c r="C83" s="0" t="n">
        <v>398</v>
      </c>
      <c r="D83" s="1" t="n">
        <v>0.00174723354688</v>
      </c>
      <c r="E83" s="1" t="n">
        <v>0.00161095123027</v>
      </c>
      <c r="G83" s="1" t="n">
        <f aca="false">D83/E83</f>
        <v>1.08459741924475</v>
      </c>
    </row>
    <row r="84" customFormat="false" ht="12.8" hidden="false" customHeight="false" outlineLevel="0" collapsed="false">
      <c r="A84" s="0" t="s">
        <v>126</v>
      </c>
      <c r="B84" s="0" t="n">
        <v>66</v>
      </c>
      <c r="C84" s="0" t="n">
        <v>8807</v>
      </c>
      <c r="D84" s="1" t="n">
        <v>0.0384391380315</v>
      </c>
      <c r="E84" s="1" t="n">
        <v>0.03564735549</v>
      </c>
      <c r="G84" s="1" t="n">
        <f aca="false">D84/E84</f>
        <v>1.07831668024528</v>
      </c>
    </row>
    <row r="85" customFormat="false" ht="12.8" hidden="false" customHeight="false" outlineLevel="0" collapsed="false">
      <c r="A85" s="0" t="s">
        <v>127</v>
      </c>
      <c r="B85" s="0" t="n">
        <v>11</v>
      </c>
      <c r="C85" s="0" t="n">
        <v>1521</v>
      </c>
      <c r="D85" s="1" t="n">
        <v>0.00640652300524</v>
      </c>
      <c r="E85" s="1" t="n">
        <v>0.00615642417398</v>
      </c>
      <c r="G85" s="1" t="n">
        <f aca="false">D85/E85</f>
        <v>1.04062404152024</v>
      </c>
    </row>
    <row r="86" customFormat="false" ht="12.8" hidden="false" customHeight="false" outlineLevel="0" collapsed="false">
      <c r="A86" s="0" t="s">
        <v>128</v>
      </c>
      <c r="B86" s="0" t="n">
        <v>6</v>
      </c>
      <c r="C86" s="0" t="n">
        <v>838</v>
      </c>
      <c r="D86" s="1" t="n">
        <v>0.00349446709377</v>
      </c>
      <c r="E86" s="1" t="n">
        <v>0.00339190233912</v>
      </c>
      <c r="G86" s="1" t="n">
        <f aca="false">D86/E86</f>
        <v>1.03023812138312</v>
      </c>
    </row>
    <row r="87" customFormat="false" ht="12.8" hidden="false" customHeight="false" outlineLevel="0" collapsed="false">
      <c r="A87" s="0" t="s">
        <v>129</v>
      </c>
      <c r="B87" s="0" t="n">
        <v>7</v>
      </c>
      <c r="C87" s="0" t="n">
        <v>1088</v>
      </c>
      <c r="D87" s="1" t="n">
        <v>0.00407687827606</v>
      </c>
      <c r="E87" s="1" t="n">
        <v>0.00440380637823</v>
      </c>
      <c r="G87" s="1" t="n">
        <f aca="false">D87/E87</f>
        <v>0.925762380520145</v>
      </c>
    </row>
    <row r="88" customFormat="false" ht="12.8" hidden="false" customHeight="false" outlineLevel="0" collapsed="false">
      <c r="A88" s="0" t="s">
        <v>130</v>
      </c>
      <c r="B88" s="0" t="n">
        <v>18</v>
      </c>
      <c r="C88" s="0" t="n">
        <v>3205</v>
      </c>
      <c r="D88" s="1" t="n">
        <v>0.0104834012813</v>
      </c>
      <c r="E88" s="1" t="n">
        <v>0.0129726097815</v>
      </c>
      <c r="G88" s="1" t="n">
        <f aca="false">D88/E88</f>
        <v>0.808118139516552</v>
      </c>
    </row>
    <row r="89" customFormat="false" ht="12.8" hidden="false" customHeight="false" outlineLevel="0" collapsed="false">
      <c r="A89" s="0" t="s">
        <v>131</v>
      </c>
      <c r="B89" s="0" t="n">
        <v>2</v>
      </c>
      <c r="C89" s="0" t="n">
        <v>358</v>
      </c>
      <c r="D89" s="1" t="n">
        <v>0.00116482236459</v>
      </c>
      <c r="E89" s="1" t="n">
        <v>0.00144904658401</v>
      </c>
      <c r="G89" s="1" t="n">
        <f aca="false">D89/E89</f>
        <v>0.803854325625988</v>
      </c>
    </row>
    <row r="90" customFormat="false" ht="12.8" hidden="false" customHeight="false" outlineLevel="0" collapsed="false">
      <c r="A90" s="0" t="s">
        <v>132</v>
      </c>
      <c r="B90" s="0" t="n">
        <v>6</v>
      </c>
      <c r="C90" s="0" t="n">
        <v>1147</v>
      </c>
      <c r="D90" s="1" t="n">
        <v>0.00349446709377</v>
      </c>
      <c r="E90" s="1" t="n">
        <v>0.00464261573146</v>
      </c>
      <c r="G90" s="1" t="n">
        <f aca="false">D90/E90</f>
        <v>0.752693588248164</v>
      </c>
    </row>
    <row r="91" customFormat="false" ht="12.8" hidden="false" customHeight="false" outlineLevel="0" collapsed="false">
      <c r="A91" s="0" t="s">
        <v>133</v>
      </c>
      <c r="B91" s="0" t="n">
        <v>2</v>
      </c>
      <c r="C91" s="0" t="n">
        <v>445</v>
      </c>
      <c r="D91" s="1" t="n">
        <v>0.00116482236459</v>
      </c>
      <c r="E91" s="1" t="n">
        <v>0.00180118918963</v>
      </c>
      <c r="G91" s="1" t="n">
        <f aca="false">D91/E91</f>
        <v>0.646696288927471</v>
      </c>
    </row>
    <row r="92" customFormat="false" ht="12.8" hidden="false" customHeight="false" outlineLevel="0" collapsed="false">
      <c r="A92" s="0" t="s">
        <v>134</v>
      </c>
      <c r="B92" s="0" t="n">
        <v>4</v>
      </c>
      <c r="C92" s="0" t="n">
        <v>934</v>
      </c>
      <c r="D92" s="1" t="n">
        <v>0.00232964472918</v>
      </c>
      <c r="E92" s="1" t="n">
        <v>0.00378047349014</v>
      </c>
      <c r="G92" s="1" t="n">
        <f aca="false">D92/E92</f>
        <v>0.616230939128667</v>
      </c>
    </row>
    <row r="93" customFormat="false" ht="12.8" hidden="false" customHeight="false" outlineLevel="0" collapsed="false">
      <c r="A93" s="0" t="s">
        <v>135</v>
      </c>
      <c r="B93" s="0" t="n">
        <v>9</v>
      </c>
      <c r="C93" s="0" t="n">
        <v>2201</v>
      </c>
      <c r="D93" s="1" t="n">
        <v>0.00524170064065</v>
      </c>
      <c r="E93" s="1" t="n">
        <v>0.00890880316038</v>
      </c>
      <c r="G93" s="1" t="n">
        <f aca="false">D93/E93</f>
        <v>0.588373157009613</v>
      </c>
    </row>
    <row r="94" customFormat="false" ht="12.8" hidden="false" customHeight="false" outlineLevel="0" collapsed="false">
      <c r="A94" s="0" t="s">
        <v>136</v>
      </c>
      <c r="B94" s="0" t="n">
        <v>4</v>
      </c>
      <c r="C94" s="0" t="n">
        <v>986</v>
      </c>
      <c r="D94" s="1" t="n">
        <v>0.00232964472918</v>
      </c>
      <c r="E94" s="1" t="n">
        <v>0.00399094953027</v>
      </c>
      <c r="G94" s="1" t="n">
        <f aca="false">D94/E94</f>
        <v>0.583731944368235</v>
      </c>
    </row>
    <row r="95" customFormat="false" ht="12.8" hidden="false" customHeight="false" outlineLevel="0" collapsed="false">
      <c r="A95" s="0" t="s">
        <v>137</v>
      </c>
      <c r="B95" s="0" t="n">
        <v>5</v>
      </c>
      <c r="C95" s="0" t="n">
        <v>1429</v>
      </c>
      <c r="D95" s="1" t="n">
        <v>0.00291205591147</v>
      </c>
      <c r="E95" s="1" t="n">
        <v>0.00578404348759</v>
      </c>
      <c r="G95" s="1" t="n">
        <f aca="false">D95/E95</f>
        <v>0.503463695893363</v>
      </c>
    </row>
    <row r="96" customFormat="false" ht="12.8" hidden="false" customHeight="false" outlineLevel="0" collapsed="false">
      <c r="A96" s="0" t="s">
        <v>138</v>
      </c>
      <c r="B96" s="0" t="n">
        <v>11</v>
      </c>
      <c r="C96" s="0" t="n">
        <v>3163</v>
      </c>
      <c r="D96" s="1" t="n">
        <v>0.00640652300524</v>
      </c>
      <c r="E96" s="1" t="n">
        <v>0.0128026099029</v>
      </c>
      <c r="G96" s="1" t="n">
        <f aca="false">D96/E96</f>
        <v>0.500407577347867</v>
      </c>
    </row>
    <row r="97" customFormat="false" ht="12.8" hidden="false" customHeight="false" outlineLevel="0" collapsed="false">
      <c r="A97" s="0" t="s">
        <v>139</v>
      </c>
      <c r="B97" s="0" t="n">
        <v>2</v>
      </c>
      <c r="C97" s="0" t="n">
        <v>824</v>
      </c>
      <c r="D97" s="1" t="n">
        <v>0.00116482236459</v>
      </c>
      <c r="E97" s="1" t="n">
        <v>0.00333523571293</v>
      </c>
      <c r="G97" s="1" t="n">
        <f aca="false">D97/E97</f>
        <v>0.349247389044868</v>
      </c>
    </row>
    <row r="98" customFormat="false" ht="12.8" hidden="false" customHeight="false" outlineLevel="0" collapsed="false">
      <c r="A98" s="0" t="s">
        <v>140</v>
      </c>
      <c r="B98" s="0" t="n">
        <v>2</v>
      </c>
      <c r="C98" s="0" t="n">
        <v>920</v>
      </c>
      <c r="D98" s="1" t="n">
        <v>0.00116482236459</v>
      </c>
      <c r="E98" s="1" t="n">
        <v>0.00372380686395</v>
      </c>
      <c r="G98" s="1" t="n">
        <f aca="false">D98/E98</f>
        <v>0.312804183231572</v>
      </c>
    </row>
    <row r="99" customFormat="false" ht="12.8" hidden="false" customHeight="false" outlineLevel="0" collapsed="false">
      <c r="A99" s="0" t="s">
        <v>141</v>
      </c>
      <c r="B99" s="0" t="n">
        <v>2</v>
      </c>
      <c r="C99" s="0" t="n">
        <v>1383</v>
      </c>
      <c r="D99" s="1" t="n">
        <v>0.00116482236459</v>
      </c>
      <c r="E99" s="1" t="n">
        <v>0.00559785314439</v>
      </c>
      <c r="G99" s="1" t="n">
        <f aca="false">D99/E99</f>
        <v>0.208083766141195</v>
      </c>
    </row>
    <row r="100" customFormat="false" ht="12.8" hidden="false" customHeight="false" outlineLevel="0" collapsed="false">
      <c r="A100" s="0" t="s">
        <v>142</v>
      </c>
      <c r="B100" s="0" t="n">
        <v>2</v>
      </c>
      <c r="C100" s="0" t="n">
        <v>2293</v>
      </c>
      <c r="D100" s="1" t="n">
        <v>0.00116482236459</v>
      </c>
      <c r="E100" s="1" t="n">
        <v>0.00928118384677</v>
      </c>
      <c r="G100" s="1" t="n">
        <f aca="false">D100/E100</f>
        <v>0.125503640895485</v>
      </c>
    </row>
    <row r="101" customFormat="false" ht="12.8" hidden="false" customHeight="false" outlineLevel="0" collapsed="false">
      <c r="A101" s="0" t="s">
        <v>143</v>
      </c>
      <c r="B101" s="0" t="n">
        <v>2</v>
      </c>
      <c r="C101" s="0" t="n">
        <v>2297</v>
      </c>
      <c r="D101" s="1" t="n">
        <v>0.00116482236459</v>
      </c>
      <c r="E101" s="1" t="n">
        <v>0.0092973743114</v>
      </c>
      <c r="G101" s="1" t="n">
        <f aca="false">D101/E101</f>
        <v>0.12528508862569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6-04-15T15:16:01Z</dcterms:modified>
  <cp:revision>3</cp:revision>
  <dc:subject/>
  <dc:title/>
</cp:coreProperties>
</file>